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9716"/>
        <c:axId val="53917506"/>
      </c:lineChart>
      <c:catAx>
        <c:axId val="4579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17506"/>
        <c:crossesAt val="0"/>
        <c:auto val="1"/>
        <c:lblAlgn val="ctr"/>
        <c:lblOffset val="100"/>
        <c:noMultiLvlLbl val="0"/>
      </c:catAx>
      <c:valAx>
        <c:axId val="539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99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8027"/>
        <c:axId val="46312343"/>
      </c:lineChart>
      <c:catAx>
        <c:axId val="3370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12343"/>
        <c:crossesAt val="0"/>
        <c:auto val="1"/>
        <c:lblAlgn val="ctr"/>
        <c:lblOffset val="100"/>
        <c:noMultiLvlLbl val="0"/>
      </c:catAx>
      <c:valAx>
        <c:axId val="463123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0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0565"/>
        <c:axId val="98721162"/>
      </c:lineChart>
      <c:catAx>
        <c:axId val="4909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21162"/>
        <c:crossesAt val="0"/>
        <c:auto val="1"/>
        <c:lblAlgn val="ctr"/>
        <c:lblOffset val="100"/>
        <c:noMultiLvlLbl val="0"/>
      </c:catAx>
      <c:valAx>
        <c:axId val="987211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90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9561"/>
        <c:axId val="16227212"/>
      </c:lineChart>
      <c:catAx>
        <c:axId val="1406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27212"/>
        <c:crossesAt val="0"/>
        <c:auto val="1"/>
        <c:lblAlgn val="ctr"/>
        <c:lblOffset val="100"/>
        <c:noMultiLvlLbl val="0"/>
      </c:catAx>
      <c:valAx>
        <c:axId val="162272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6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